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40AC4-FE5F-4A7D-91E8-DD9822ABB3BF}">
  <header guid="{7A5D56D7-4D7D-4761-8598-3BD4173B2A77}" dateTime="2019-11-13T09:21:00.000000000Z" userName="User" r:id="rId1" minRId="1" maxRId="41" maxSheetId="2">
    <sheetIdMap count="1">
      <sheetId val="1"/>
    </sheetIdMap>
  </header>
  <header guid="{D978BFAC-38CF-4507-8D3A-D02DA714F504}" dateTime="2019-11-13T09:24:00.000000000Z" userName="User" r:id="rId2" minRId="42" maxRId="45" maxSheetId="2">
    <sheetIdMap count="1">
      <sheetId val="1"/>
    </sheetIdMap>
  </header>
  <header guid="{181C1E2F-5272-4E1D-9469-5BC99B156273}" dateTime="2019-11-13T14:02:00.000000000Z" userName="User" r:id="rId3" minRId="46" maxRId="47" maxSheetId="2">
    <sheetIdMap count="1">
      <sheetId val="1"/>
    </sheetIdMap>
  </header>
  <header guid="{70840AC4-FE5F-4A7D-91E8-DD9822ABB3B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